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imatyzat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2 do SWZ</t>
  </si>
  <si>
    <t xml:space="preserve">WYCENA I OPIS PRZEDMIOTU ZAMÓWIENIA</t>
  </si>
  <si>
    <t xml:space="preserve">35 sztuk klimatyzatorów wraz z montażem i usługami przeglądów i serwisowania</t>
  </si>
  <si>
    <t xml:space="preserve">Lp.</t>
  </si>
  <si>
    <t xml:space="preserve">Nazwa towaru</t>
  </si>
  <si>
    <t xml:space="preserve">Opis + wymiar</t>
  </si>
  <si>
    <t xml:space="preserve">Ilość</t>
  </si>
  <si>
    <t xml:space="preserve">Nazwa handlowa / Model, typ</t>
  </si>
  <si>
    <t xml:space="preserve">Producent</t>
  </si>
  <si>
    <t xml:space="preserve">Cena jednostkowa brutto</t>
  </si>
  <si>
    <t xml:space="preserve">Stawka VAT (podać informacyjnie)</t>
  </si>
  <si>
    <t xml:space="preserve">Wartość brutto całości przedmiotu zamówienia - 35 jednostek wenętrznych wraz z odpowienią ilością jednostek zewnętrznych)        (D x G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WAŻNE! W arkuszu kalkulacyjnym Wykonawca wypełnia jedynie wszystkie SZARE pola arkusza (tj. kolumny "E", "F", "G" i "H")                        </t>
  </si>
  <si>
    <t xml:space="preserve">1.</t>
  </si>
  <si>
    <r>
      <rPr>
        <sz val="10"/>
        <rFont val="Arial"/>
        <family val="2"/>
        <charset val="238"/>
      </rPr>
      <t xml:space="preserve">Klimatyzatory zgodne z opisem przedmiotu zamówienia /</t>
    </r>
    <r>
      <rPr>
        <b val="true"/>
        <sz val="10"/>
        <rFont val="Arial"/>
        <family val="2"/>
        <charset val="238"/>
      </rPr>
      <t xml:space="preserve">rozdział IV</t>
    </r>
    <r>
      <rPr>
        <sz val="10"/>
        <rFont val="Arial"/>
        <family val="2"/>
        <charset val="238"/>
      </rPr>
      <t xml:space="preserve"> SWZ/, ponadto:                                                                                     1.Każda jednostka wewnętrzna ma mieć osobno możliwość regulacji temperatury powietrze chłodzącego, jak również funkcji pkt 2,3,4. za pomocą pilota.
2.Pilot ma mieć czytelny wyświetlacz umożliwiający odczyt parametrów i trybu pracy jednostki wewnętrznej.  
3.Zainstalowane urządzenia mają mieć możliwość zarówno chłodzenia pomieszczeń jak i ogrzewania. 
4.Zainstalowane urządzenia mają mieć możliwość regulacji kierunku nawiewu co najmniej góra dół.
5.Klimatyzatory mają utrzymywać stałą temperaturę w pomieszczeniach (tryb automatyczny), jak również posiadać tryb manualnej kontroli i ustawienia takich parametrów jak temperatura, siła nawiewu, automatyczny ruch lamel nawiewu, możliwość ustawienia godziny automatycznego włączenia i wyłączenia urządzenia o określonej porze.
6.Skropliny mają być odprowadzane na zewnątrz.
7.Kolor jednostek zewnętrznych i wewnętrznych biały.
8.Szczegółowa specyfikacja jednostek wewnętrznych:
9.Jednostki wewnętrzne naścienne, 
10.Wydajność chłodzenie / grzanie - maks. nie mniej niż 2,5 / 3,0  kW, 
11.Przepływ powietrza: maks co najmniej 550 m³/ h,
12.Poziom ciśnienie akustycznego nie większy niż 40 dB(A),
13.Poziom mocy akustycznej nie większy niż 56 dB(A),      
14.Osuszanie o wydajności co najmniej 0,7 litra/godz,                      
15.Zakres regulacji temperatury: 16 ~ 30 °C +/-1 stopień dla każdego skraju przedziału,
16.Krok co 1 stopień,                                                                  
17.Szerokość nie większa niż 1 m,                   
18.Masa jednostki wewnętrznej nie większa niż 12 kg,                      
19.Moduł wi-fi,       
20.Filtr plazmowy,                                                               
21.Dodatkowy komplet filtrów do każdej jednostki wewnętrznej.</t>
    </r>
  </si>
  <si>
    <t xml:space="preserve">SUMA WARTOŚCI brutto</t>
  </si>
  <si>
    <t xml:space="preserve">Uwaga ważne! Do oferty należy dołączyć przedmiotowe i podmiotowe środki dowodowe wskazane w rozdziale V SWZ!</t>
  </si>
  <si>
    <r>
      <rPr>
        <b val="true"/>
        <sz val="11"/>
        <color rgb="FF000000"/>
        <rFont val="Czcionka tekstu podstawowego"/>
        <family val="0"/>
        <charset val="238"/>
      </rPr>
      <t xml:space="preserve">Ważne! W kolumnie "Nazwa handlowa / Model, typ" bezwględnie należy wskazać wymagania względem oferowanego produktu (nazwę handlową, model i typ, jeżeli takowe istnieją), jak również  - w kolumnie sąsiedniej - nazwę producenta (nawet w sytuacji, w której Wykonawca sam jest producentem) oferowanego produktu, tak aby w spoósb jednoznaczny zidentyfikować, kto jest producentem oferowanego produktu. W przypadku braku wskazania producenta lub wskazania podmiotu innego niż producent, oferta będzie podlegała odrzuceniu zgodnie z art. 226 ust. 1 pkt. 5 w zw. z art. 266 ustawy Pzp - uzupełnienie nazwy producenta, w przypadku jej braku lub błędnego wskazania jest niemożliwe, bowiem prowadziłoby do niedopuszczalnej zmiany oferty zgodnie z art. 223 ust. 1 zdanie drugie ustawy Pzp . </t>
    </r>
    <r>
      <rPr>
        <b val="true"/>
        <u val="single"/>
        <sz val="11"/>
        <color rgb="FF000000"/>
        <rFont val="Czcionka tekstu podstawowego"/>
        <family val="0"/>
        <charset val="238"/>
      </rPr>
      <t xml:space="preserve">Jeżeli wykonawca oferuje różne urządzenia (różne modele), należy dodać odpowiednią ilość wierszy dla różnych urządzeń. </t>
    </r>
    <r>
      <rPr>
        <b val="true"/>
        <sz val="11"/>
        <color rgb="FF000000"/>
        <rFont val="Czcionka tekstu podstawowego"/>
        <family val="0"/>
        <charset val="238"/>
      </rPr>
      <t xml:space="preserve">Prosimy pamiętać o sprawdzeniu poprawności działania formuł w arkuszu.</t>
    </r>
  </si>
  <si>
    <t xml:space="preserve">Ważne! Zabrania się składania oferty częściowej! Należy zaoferować wszystkie produkty z danej części i wypełnić wszystkie wymagane pola (szare)!</t>
  </si>
  <si>
    <t xml:space="preserve">UWAGA: DOKUMENT NALEŻY ZŁOŻYĆ W FORMIE ELEKTRONICZNEJ (OPATRZONEJ KWALIFIKOWANYM PODPISEM ELEKTRONICZNYM) LUB POSTACI ELEKTRONICZNEJ OPATRZONEJ PODPISEM ZAUFANYM LUB PODPISEM OSOBISTY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b val="true"/>
      <sz val="17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name val="Czcionka tekstu podstawowego"/>
      <family val="0"/>
      <charset val="238"/>
    </font>
    <font>
      <b val="true"/>
      <u val="single"/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true" diagonalDown="true">
      <left style="thin"/>
      <right style="thick"/>
      <top/>
      <bottom style="thin"/>
      <diagonal style="thin"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7" activeCellId="0" sqref="C7:E7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0.09"/>
    <col collapsed="false" customWidth="true" hidden="false" outlineLevel="0" max="3" min="3" style="1" width="9.59"/>
    <col collapsed="false" customWidth="true" hidden="false" outlineLevel="0" max="4" min="4" style="1" width="13.59"/>
    <col collapsed="false" customWidth="true" hidden="false" outlineLevel="0" max="5" min="5" style="1" width="26.39"/>
    <col collapsed="false" customWidth="true" hidden="false" outlineLevel="0" max="6" min="6" style="1" width="8.69"/>
    <col collapsed="false" customWidth="true" hidden="false" outlineLevel="0" max="7" min="7" style="1" width="15.19"/>
    <col collapsed="false" customWidth="true" hidden="false" outlineLevel="0" max="11" min="8" style="1" width="14.99"/>
    <col collapsed="false" customWidth="false" hidden="false" outlineLevel="0" max="257" min="12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3.8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</row>
    <row r="5" customFormat="false" ht="22.5" hidden="false" customHeight="true" outlineLevel="0" collapsed="false">
      <c r="A5" s="5" t="s">
        <v>12</v>
      </c>
      <c r="B5" s="5" t="s">
        <v>13</v>
      </c>
      <c r="C5" s="5" t="s">
        <v>14</v>
      </c>
      <c r="D5" s="5"/>
      <c r="E5" s="5"/>
      <c r="F5" s="5" t="s">
        <v>15</v>
      </c>
      <c r="G5" s="5" t="s">
        <v>16</v>
      </c>
      <c r="H5" s="5" t="s">
        <v>17</v>
      </c>
      <c r="I5" s="5" t="s">
        <v>18</v>
      </c>
      <c r="J5" s="5" t="s">
        <v>19</v>
      </c>
      <c r="K5" s="5" t="s">
        <v>20</v>
      </c>
    </row>
    <row r="6" customFormat="false" ht="34.5" hidden="false" customHeight="true" outlineLevel="0" collapsed="false">
      <c r="A6" s="6" t="s">
        <v>2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409.6" hidden="false" customHeight="true" outlineLevel="0" collapsed="false">
      <c r="A7" s="7" t="s">
        <v>22</v>
      </c>
      <c r="B7" s="8"/>
      <c r="C7" s="9" t="s">
        <v>23</v>
      </c>
      <c r="D7" s="9"/>
      <c r="E7" s="9"/>
      <c r="F7" s="10" t="n">
        <v>35</v>
      </c>
      <c r="G7" s="11"/>
      <c r="H7" s="11"/>
      <c r="I7" s="11" t="n">
        <v>0</v>
      </c>
      <c r="J7" s="12"/>
      <c r="K7" s="13" t="n">
        <f aca="false">ROUND(F7*I7,2)</f>
        <v>0</v>
      </c>
    </row>
    <row r="8" customFormat="false" ht="60.75" hidden="false" customHeight="true" outlineLevel="0" collapsed="false">
      <c r="A8" s="14"/>
      <c r="B8" s="14"/>
      <c r="C8" s="15"/>
      <c r="D8" s="15"/>
      <c r="E8" s="15"/>
      <c r="F8" s="14"/>
      <c r="G8" s="16"/>
      <c r="H8" s="16"/>
      <c r="I8" s="16"/>
      <c r="J8" s="17"/>
      <c r="K8" s="18" t="s">
        <v>24</v>
      </c>
    </row>
    <row r="9" customFormat="false" ht="45" hidden="false" customHeight="true" outlineLevel="0" collapsed="false">
      <c r="A9" s="14"/>
      <c r="B9" s="14"/>
      <c r="C9" s="15"/>
      <c r="D9" s="15"/>
      <c r="E9" s="15"/>
      <c r="F9" s="14"/>
      <c r="G9" s="16"/>
      <c r="H9" s="16"/>
      <c r="I9" s="16"/>
      <c r="J9" s="19"/>
      <c r="K9" s="20" t="n">
        <f aca="false">SUM(K7)</f>
        <v>0</v>
      </c>
    </row>
    <row r="10" customFormat="false" ht="6.75" hidden="false" customHeight="true" outlineLevel="0" collapsed="false">
      <c r="A10" s="21"/>
      <c r="B10" s="22"/>
      <c r="C10" s="22"/>
      <c r="D10" s="22"/>
      <c r="E10" s="22"/>
      <c r="F10" s="22"/>
      <c r="G10" s="23"/>
      <c r="H10" s="23"/>
      <c r="I10" s="24"/>
      <c r="J10" s="24"/>
      <c r="K10" s="24"/>
    </row>
    <row r="11" customFormat="false" ht="24.75" hidden="false" customHeight="true" outlineLevel="0" collapsed="false">
      <c r="A11" s="25" t="s">
        <v>2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6" hidden="false" customHeight="true" outlineLevel="0" collapsed="false"/>
    <row r="13" customFormat="false" ht="6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80.25" hidden="false" customHeight="true" outlineLevel="0" collapsed="false">
      <c r="A14" s="28" t="s">
        <v>2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6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43.5" hidden="false" customHeight="true" outlineLevel="0" collapsed="false">
      <c r="A16" s="30" t="s">
        <v>2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</row>
    <row r="17" customFormat="false" ht="6" hidden="false" customHeight="true" outlineLevel="0" collapsed="false"/>
    <row r="18" customFormat="false" ht="64.5" hidden="false" customHeight="true" outlineLevel="0" collapsed="false">
      <c r="A18" s="31" t="s">
        <v>28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</row>
  </sheetData>
  <mergeCells count="20">
    <mergeCell ref="A1:K1"/>
    <mergeCell ref="A2:K2"/>
    <mergeCell ref="A3:K3"/>
    <mergeCell ref="C4:E4"/>
    <mergeCell ref="C5:E5"/>
    <mergeCell ref="A6:K6"/>
    <mergeCell ref="C7:E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1:K11"/>
    <mergeCell ref="A14:K14"/>
    <mergeCell ref="A16:K16"/>
    <mergeCell ref="A18:K18"/>
  </mergeCells>
  <dataValidations count="1">
    <dataValidation allowBlank="true" errorStyle="stop" operator="between" prompt="Należy wypełnić do dwóch miejsc po przecinku, a wartości dziesiętne wpisywać po przecinku, a nie po kropce" promptTitle="Sposób wypełnienia" showDropDown="false" showErrorMessage="true" showInputMessage="true" sqref="I7:J7" type="decimal">
      <formula1>0</formula1>
      <formula2>1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0:38:20Z</dcterms:created>
  <dc:creator>kuchnia</dc:creator>
  <dc:description/>
  <dc:language>en-US</dc:language>
  <cp:lastModifiedBy>Krzysztof Zając</cp:lastModifiedBy>
  <cp:lastPrinted>2025-10-22T08:15:00Z</cp:lastPrinted>
  <dcterms:modified xsi:type="dcterms:W3CDTF">2025-12-17T10:47:12Z</dcterms:modified>
  <cp:revision>0</cp:revision>
  <dc:subject/>
  <dc:title/>
</cp:coreProperties>
</file>